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"/>
  </bookViews>
  <sheets>
    <sheet name="KW 52 Vorjahr" sheetId="1" state="visible" r:id="rId2"/>
    <sheet name="KW 1" sheetId="2" state="visible" r:id="rId3"/>
    <sheet name="KW 2" sheetId="3" state="visible" r:id="rId4"/>
    <sheet name="KW 3" sheetId="4" state="visible" r:id="rId5"/>
    <sheet name="KW 4" sheetId="5" state="visible" r:id="rId6"/>
    <sheet name="KW 5" sheetId="6" state="visible" r:id="rId7"/>
    <sheet name="KW 6" sheetId="7" state="visible" r:id="rId8"/>
    <sheet name="KW 7" sheetId="8" state="visible" r:id="rId9"/>
    <sheet name="KW 8" sheetId="9" state="visible" r:id="rId10"/>
    <sheet name="KW 9" sheetId="10" state="visible" r:id="rId11"/>
    <sheet name="KW 10" sheetId="11" state="visible" r:id="rId12"/>
    <sheet name="KW 11" sheetId="12" state="visible" r:id="rId13"/>
    <sheet name="KW 12" sheetId="13" state="visible" r:id="rId14"/>
    <sheet name="KW 13" sheetId="14" state="visible" r:id="rId15"/>
    <sheet name="KW 14" sheetId="15" state="visible" r:id="rId16"/>
    <sheet name="KW 15" sheetId="16" state="visible" r:id="rId17"/>
    <sheet name="KW 16" sheetId="17" state="visible" r:id="rId18"/>
    <sheet name="KW 17" sheetId="18" state="visible" r:id="rId19"/>
    <sheet name="KW 18" sheetId="19" state="visible" r:id="rId20"/>
    <sheet name="KW 19" sheetId="20" state="visible" r:id="rId21"/>
    <sheet name="KW 20" sheetId="21" state="visible" r:id="rId22"/>
    <sheet name="KW 21" sheetId="22" state="visible" r:id="rId23"/>
    <sheet name="KW 22" sheetId="23" state="visible" r:id="rId24"/>
    <sheet name="KW 23" sheetId="24" state="visible" r:id="rId25"/>
    <sheet name="KW 24" sheetId="25" state="visible" r:id="rId26"/>
    <sheet name="KW 25" sheetId="26" state="visible" r:id="rId27"/>
    <sheet name="KW 26" sheetId="27" state="visible" r:id="rId28"/>
    <sheet name="KW 27" sheetId="28" state="visible" r:id="rId29"/>
    <sheet name="KW 28" sheetId="29" state="visible" r:id="rId30"/>
    <sheet name="KW 29" sheetId="30" state="visible" r:id="rId31"/>
    <sheet name="KW 30" sheetId="31" state="visible" r:id="rId32"/>
    <sheet name="KW 31" sheetId="32" state="visible" r:id="rId33"/>
    <sheet name="KW 32" sheetId="33" state="visible" r:id="rId34"/>
    <sheet name="KW 33" sheetId="34" state="visible" r:id="rId35"/>
    <sheet name="KW 34" sheetId="35" state="visible" r:id="rId36"/>
    <sheet name="KW 35" sheetId="36" state="visible" r:id="rId37"/>
    <sheet name="KW 36" sheetId="37" state="visible" r:id="rId38"/>
    <sheet name="KW 37" sheetId="38" state="visible" r:id="rId39"/>
    <sheet name="KW 38" sheetId="39" state="visible" r:id="rId40"/>
    <sheet name="KW 39" sheetId="40" state="visible" r:id="rId41"/>
    <sheet name="KW 40" sheetId="41" state="visible" r:id="rId42"/>
    <sheet name="KW 41" sheetId="42" state="visible" r:id="rId43"/>
    <sheet name="KW 42" sheetId="43" state="visible" r:id="rId44"/>
    <sheet name="KW 43" sheetId="44" state="visible" r:id="rId45"/>
    <sheet name="KW 44" sheetId="45" state="visible" r:id="rId46"/>
    <sheet name="KW 45" sheetId="46" state="visible" r:id="rId47"/>
    <sheet name="KW 46" sheetId="47" state="visible" r:id="rId48"/>
    <sheet name="KW 47" sheetId="48" state="visible" r:id="rId49"/>
    <sheet name="KW 48" sheetId="49" state="visible" r:id="rId50"/>
    <sheet name="KW 49" sheetId="50" state="visible" r:id="rId51"/>
    <sheet name="KW 50" sheetId="51" state="visible" r:id="rId52"/>
    <sheet name="KW 51" sheetId="52" state="visible" r:id="rId53"/>
    <sheet name="KW 52" sheetId="53" state="visible" r:id="rId54"/>
    <sheet name="KW 1 nächstes Jahr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4" uniqueCount="111">
  <si>
    <t xml:space="preserve">Uhr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7.00</t>
  </si>
  <si>
    <t xml:space="preserve">7.10</t>
  </si>
  <si>
    <t xml:space="preserve">7.20</t>
  </si>
  <si>
    <t xml:space="preserve">7.30</t>
  </si>
  <si>
    <t xml:space="preserve">7.40</t>
  </si>
  <si>
    <t xml:space="preserve">7.50</t>
  </si>
  <si>
    <t xml:space="preserve">8.00</t>
  </si>
  <si>
    <t xml:space="preserve">8.10</t>
  </si>
  <si>
    <t xml:space="preserve">8.20</t>
  </si>
  <si>
    <t xml:space="preserve">8.30</t>
  </si>
  <si>
    <t xml:space="preserve">8.40</t>
  </si>
  <si>
    <t xml:space="preserve">8.50</t>
  </si>
  <si>
    <t xml:space="preserve">9.00</t>
  </si>
  <si>
    <t xml:space="preserve">9.10</t>
  </si>
  <si>
    <t xml:space="preserve">9.20</t>
  </si>
  <si>
    <t xml:space="preserve">9.30</t>
  </si>
  <si>
    <t xml:space="preserve">9.40</t>
  </si>
  <si>
    <t xml:space="preserve">9.50</t>
  </si>
  <si>
    <t xml:space="preserve">10.00</t>
  </si>
  <si>
    <t xml:space="preserve">10.10</t>
  </si>
  <si>
    <t xml:space="preserve">10.20</t>
  </si>
  <si>
    <t xml:space="preserve">10.30</t>
  </si>
  <si>
    <t xml:space="preserve">10.40</t>
  </si>
  <si>
    <t xml:space="preserve">10.50</t>
  </si>
  <si>
    <t xml:space="preserve">11.00</t>
  </si>
  <si>
    <t xml:space="preserve">11.10</t>
  </si>
  <si>
    <t xml:space="preserve">11.20</t>
  </si>
  <si>
    <t xml:space="preserve">11.30</t>
  </si>
  <si>
    <t xml:space="preserve">11.40</t>
  </si>
  <si>
    <t xml:space="preserve">11.50</t>
  </si>
  <si>
    <t xml:space="preserve">12.00</t>
  </si>
  <si>
    <t xml:space="preserve">12.10</t>
  </si>
  <si>
    <t xml:space="preserve">12.20</t>
  </si>
  <si>
    <t xml:space="preserve">12.30</t>
  </si>
  <si>
    <t xml:space="preserve">12.40</t>
  </si>
  <si>
    <t xml:space="preserve">12.50</t>
  </si>
  <si>
    <t xml:space="preserve">13.00</t>
  </si>
  <si>
    <t xml:space="preserve">13.10</t>
  </si>
  <si>
    <t xml:space="preserve">13.20</t>
  </si>
  <si>
    <t xml:space="preserve">13.30</t>
  </si>
  <si>
    <t xml:space="preserve">13.40</t>
  </si>
  <si>
    <t xml:space="preserve">13.50</t>
  </si>
  <si>
    <t xml:space="preserve">14.00</t>
  </si>
  <si>
    <t xml:space="preserve">14.10</t>
  </si>
  <si>
    <t xml:space="preserve">14.20</t>
  </si>
  <si>
    <t xml:space="preserve">14.30</t>
  </si>
  <si>
    <t xml:space="preserve">14.40</t>
  </si>
  <si>
    <t xml:space="preserve">14.50</t>
  </si>
  <si>
    <t xml:space="preserve">15.00</t>
  </si>
  <si>
    <t xml:space="preserve">15.10</t>
  </si>
  <si>
    <t xml:space="preserve">15.20</t>
  </si>
  <si>
    <t xml:space="preserve">15.30</t>
  </si>
  <si>
    <t xml:space="preserve">15.40</t>
  </si>
  <si>
    <t xml:space="preserve">15.50</t>
  </si>
  <si>
    <t xml:space="preserve">16.00</t>
  </si>
  <si>
    <t xml:space="preserve">16.10</t>
  </si>
  <si>
    <t xml:space="preserve">16.20</t>
  </si>
  <si>
    <t xml:space="preserve">16.30</t>
  </si>
  <si>
    <t xml:space="preserve">16.40</t>
  </si>
  <si>
    <t xml:space="preserve">16.50</t>
  </si>
  <si>
    <t xml:space="preserve">17.00</t>
  </si>
  <si>
    <t xml:space="preserve">17.10</t>
  </si>
  <si>
    <t xml:space="preserve">17.20</t>
  </si>
  <si>
    <t xml:space="preserve">17.30</t>
  </si>
  <si>
    <t xml:space="preserve">17.40</t>
  </si>
  <si>
    <t xml:space="preserve">17.50</t>
  </si>
  <si>
    <t xml:space="preserve">18.00</t>
  </si>
  <si>
    <t xml:space="preserve">18.10</t>
  </si>
  <si>
    <t xml:space="preserve">18.20</t>
  </si>
  <si>
    <t xml:space="preserve">18.30</t>
  </si>
  <si>
    <t xml:space="preserve">18.40</t>
  </si>
  <si>
    <t xml:space="preserve">18.50</t>
  </si>
  <si>
    <t xml:space="preserve">19.00</t>
  </si>
  <si>
    <t xml:space="preserve">19.10</t>
  </si>
  <si>
    <t xml:space="preserve">19.20</t>
  </si>
  <si>
    <t xml:space="preserve">19.30</t>
  </si>
  <si>
    <t xml:space="preserve">19.40</t>
  </si>
  <si>
    <t xml:space="preserve">19.50</t>
  </si>
  <si>
    <t xml:space="preserve">20.00</t>
  </si>
  <si>
    <t xml:space="preserve">20.10</t>
  </si>
  <si>
    <t xml:space="preserve">20.20</t>
  </si>
  <si>
    <t xml:space="preserve">20.30</t>
  </si>
  <si>
    <t xml:space="preserve">20.40</t>
  </si>
  <si>
    <t xml:space="preserve">20.50</t>
  </si>
  <si>
    <t xml:space="preserve">21.00</t>
  </si>
  <si>
    <t xml:space="preserve">21.10</t>
  </si>
  <si>
    <t xml:space="preserve">21.20</t>
  </si>
  <si>
    <t xml:space="preserve">21.30</t>
  </si>
  <si>
    <t xml:space="preserve">21.40</t>
  </si>
  <si>
    <t xml:space="preserve">21.50</t>
  </si>
  <si>
    <t xml:space="preserve">22.00</t>
  </si>
  <si>
    <t xml:space="preserve">22.10</t>
  </si>
  <si>
    <t xml:space="preserve">22.20</t>
  </si>
  <si>
    <t xml:space="preserve">22.30</t>
  </si>
  <si>
    <t xml:space="preserve">22.40</t>
  </si>
  <si>
    <t xml:space="preserve">22.50</t>
  </si>
  <si>
    <t xml:space="preserve">23.00</t>
  </si>
  <si>
    <t xml:space="preserve">23.10</t>
  </si>
  <si>
    <t xml:space="preserve">23.20</t>
  </si>
  <si>
    <t xml:space="preserve">23.30</t>
  </si>
  <si>
    <t xml:space="preserve">23.40</t>
  </si>
  <si>
    <t xml:space="preserve">23.50</t>
  </si>
  <si>
    <t xml:space="preserve">24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7]d/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808000"/>
      <name val="Candara"/>
      <family val="2"/>
    </font>
    <font>
      <u val="single"/>
      <sz val="11"/>
      <color rgb="FF0000FF"/>
      <name val="Calibri"/>
      <family val="2"/>
    </font>
    <font>
      <b val="true"/>
      <sz val="24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FFFF"/>
      <name val="Calibri"/>
      <family val="2"/>
    </font>
    <font>
      <b val="true"/>
      <sz val="14"/>
      <color rgb="FF000080"/>
      <name val="Calibri"/>
      <family val="2"/>
    </font>
    <font>
      <sz val="11"/>
      <color rgb="FF00008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000000"/>
      <name val="Calibri"/>
      <family val="2"/>
    </font>
    <font>
      <sz val="14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99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tru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11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8" min="2" style="1" width="27.7"/>
    <col collapsed="false" customWidth="true" hidden="false" outlineLevel="0" max="9" min="9" style="1" width="25.85"/>
    <col collapsed="false" customWidth="true" hidden="false" outlineLevel="0" max="11" min="10" style="1" width="4.7"/>
    <col collapsed="false" customWidth="true" hidden="false" outlineLevel="0" max="12" min="12" style="1" width="3.99"/>
    <col collapsed="false" customWidth="false" hidden="false" outlineLevel="0" max="257" min="13" style="1" width="11.42"/>
  </cols>
  <sheetData>
    <row r="1" s="6" customFormat="true" ht="80.25" hidden="false" customHeight="true" outlineLevel="0" collapsed="false">
      <c r="A1" s="2"/>
      <c r="B1" s="3" t="str">
        <f aca="false">HYPERLINK("http://www.terminblock24.de","Der terminblock24.de - Wochenplaner")</f>
        <v>Der terminblock24.de - Wochenplaner</v>
      </c>
      <c r="C1" s="3"/>
      <c r="D1" s="3"/>
      <c r="E1" s="4"/>
      <c r="F1" s="5"/>
      <c r="G1" s="5"/>
      <c r="H1" s="5"/>
    </row>
    <row r="2" s="10" customFormat="true" ht="23.2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</row>
    <row r="3" customFormat="false" ht="18.75" hidden="false" customHeight="true" outlineLevel="0" collapsed="false">
      <c r="A3" s="7"/>
      <c r="B3" s="11" t="n">
        <v>45285</v>
      </c>
      <c r="C3" s="11" t="n">
        <f aca="false">B3+1</f>
        <v>45286</v>
      </c>
      <c r="D3" s="11" t="n">
        <f aca="false">C3+1</f>
        <v>45287</v>
      </c>
      <c r="E3" s="11" t="n">
        <f aca="false">D3+1</f>
        <v>45288</v>
      </c>
      <c r="F3" s="11" t="n">
        <f aca="false">E3+1</f>
        <v>45289</v>
      </c>
      <c r="G3" s="11" t="n">
        <f aca="false">F3+1</f>
        <v>45290</v>
      </c>
      <c r="H3" s="11" t="n">
        <f aca="false">G3+1</f>
        <v>45291</v>
      </c>
    </row>
    <row r="4" s="14" customFormat="true" ht="20.25" hidden="false" customHeight="true" outlineLevel="0" collapsed="false">
      <c r="A4" s="12" t="s">
        <v>8</v>
      </c>
      <c r="B4" s="13"/>
    </row>
    <row r="5" customFormat="false" ht="20.25" hidden="false" customHeight="true" outlineLevel="0" collapsed="false">
      <c r="A5" s="15" t="s">
        <v>9</v>
      </c>
      <c r="B5" s="13"/>
    </row>
    <row r="6" customFormat="false" ht="20.25" hidden="false" customHeight="true" outlineLevel="0" collapsed="false">
      <c r="A6" s="15" t="s">
        <v>10</v>
      </c>
      <c r="B6" s="13"/>
    </row>
    <row r="7" customFormat="false" ht="20.25" hidden="false" customHeight="true" outlineLevel="0" collapsed="false">
      <c r="A7" s="15" t="s">
        <v>11</v>
      </c>
      <c r="B7" s="13"/>
    </row>
    <row r="8" customFormat="false" ht="20.25" hidden="false" customHeight="true" outlineLevel="0" collapsed="false">
      <c r="A8" s="15" t="s">
        <v>12</v>
      </c>
      <c r="B8" s="13"/>
    </row>
    <row r="9" customFormat="false" ht="20.25" hidden="false" customHeight="true" outlineLevel="0" collapsed="false">
      <c r="A9" s="15" t="s">
        <v>13</v>
      </c>
      <c r="B9" s="13"/>
    </row>
    <row r="10" s="14" customFormat="true" ht="20.25" hidden="false" customHeight="true" outlineLevel="0" collapsed="false">
      <c r="A10" s="12" t="s">
        <v>14</v>
      </c>
      <c r="B10" s="16"/>
    </row>
    <row r="11" customFormat="false" ht="20.25" hidden="false" customHeight="true" outlineLevel="0" collapsed="false">
      <c r="A11" s="15" t="s">
        <v>15</v>
      </c>
      <c r="B11" s="16"/>
    </row>
    <row r="12" customFormat="false" ht="20.25" hidden="false" customHeight="true" outlineLevel="0" collapsed="false">
      <c r="A12" s="15" t="s">
        <v>16</v>
      </c>
      <c r="B12" s="17"/>
    </row>
    <row r="13" customFormat="false" ht="20.25" hidden="false" customHeight="true" outlineLevel="0" collapsed="false">
      <c r="A13" s="15" t="s">
        <v>17</v>
      </c>
      <c r="B13" s="17"/>
    </row>
    <row r="14" customFormat="false" ht="20.25" hidden="false" customHeight="true" outlineLevel="0" collapsed="false">
      <c r="A14" s="15" t="s">
        <v>18</v>
      </c>
      <c r="B14" s="17"/>
    </row>
    <row r="15" customFormat="false" ht="20.25" hidden="false" customHeight="true" outlineLevel="0" collapsed="false">
      <c r="A15" s="15" t="s">
        <v>19</v>
      </c>
      <c r="B15" s="17"/>
    </row>
    <row r="16" s="14" customFormat="true" ht="20.25" hidden="false" customHeight="true" outlineLevel="0" collapsed="false">
      <c r="A16" s="12" t="s">
        <v>20</v>
      </c>
      <c r="B16" s="17"/>
    </row>
    <row r="17" customFormat="false" ht="20.25" hidden="false" customHeight="true" outlineLevel="0" collapsed="false">
      <c r="A17" s="15" t="s">
        <v>21</v>
      </c>
      <c r="B17" s="16"/>
    </row>
    <row r="18" customFormat="false" ht="20.25" hidden="false" customHeight="true" outlineLevel="0" collapsed="false">
      <c r="A18" s="15" t="s">
        <v>22</v>
      </c>
      <c r="B18" s="17"/>
    </row>
    <row r="19" customFormat="false" ht="20.25" hidden="false" customHeight="true" outlineLevel="0" collapsed="false">
      <c r="A19" s="15" t="s">
        <v>23</v>
      </c>
      <c r="B19" s="17"/>
    </row>
    <row r="20" customFormat="false" ht="20.25" hidden="false" customHeight="true" outlineLevel="0" collapsed="false">
      <c r="A20" s="15" t="s">
        <v>24</v>
      </c>
      <c r="B20" s="17"/>
    </row>
    <row r="21" customFormat="false" ht="20.25" hidden="false" customHeight="true" outlineLevel="0" collapsed="false">
      <c r="A21" s="15" t="s">
        <v>25</v>
      </c>
      <c r="B21" s="17"/>
    </row>
    <row r="22" s="14" customFormat="true" ht="20.25" hidden="false" customHeight="true" outlineLevel="0" collapsed="false">
      <c r="A22" s="12" t="s">
        <v>26</v>
      </c>
      <c r="B22" s="16"/>
    </row>
    <row r="23" customFormat="false" ht="20.25" hidden="false" customHeight="true" outlineLevel="0" collapsed="false">
      <c r="A23" s="15" t="s">
        <v>27</v>
      </c>
      <c r="B23" s="17"/>
    </row>
    <row r="24" customFormat="false" ht="20.25" hidden="false" customHeight="true" outlineLevel="0" collapsed="false">
      <c r="A24" s="15" t="s">
        <v>28</v>
      </c>
      <c r="B24" s="17"/>
    </row>
    <row r="25" customFormat="false" ht="20.25" hidden="false" customHeight="true" outlineLevel="0" collapsed="false">
      <c r="A25" s="15" t="s">
        <v>29</v>
      </c>
      <c r="B25" s="17"/>
    </row>
    <row r="26" customFormat="false" ht="20.25" hidden="false" customHeight="true" outlineLevel="0" collapsed="false">
      <c r="A26" s="15" t="s">
        <v>30</v>
      </c>
      <c r="B26" s="17"/>
    </row>
    <row r="27" customFormat="false" ht="20.25" hidden="false" customHeight="true" outlineLevel="0" collapsed="false">
      <c r="A27" s="15" t="s">
        <v>31</v>
      </c>
      <c r="B27" s="17"/>
    </row>
    <row r="28" s="14" customFormat="true" ht="20.25" hidden="false" customHeight="true" outlineLevel="0" collapsed="false">
      <c r="A28" s="12" t="s">
        <v>32</v>
      </c>
      <c r="B28" s="16"/>
    </row>
    <row r="29" customFormat="false" ht="20.25" hidden="false" customHeight="true" outlineLevel="0" collapsed="false">
      <c r="A29" s="15" t="s">
        <v>33</v>
      </c>
      <c r="B29" s="16"/>
    </row>
    <row r="30" customFormat="false" ht="20.25" hidden="false" customHeight="true" outlineLevel="0" collapsed="false">
      <c r="A30" s="15" t="s">
        <v>34</v>
      </c>
      <c r="B30" s="17"/>
    </row>
    <row r="31" customFormat="false" ht="20.25" hidden="false" customHeight="true" outlineLevel="0" collapsed="false">
      <c r="A31" s="15" t="s">
        <v>35</v>
      </c>
      <c r="B31" s="17"/>
    </row>
    <row r="32" customFormat="false" ht="20.25" hidden="false" customHeight="true" outlineLevel="0" collapsed="false">
      <c r="A32" s="15" t="s">
        <v>36</v>
      </c>
      <c r="B32" s="17"/>
    </row>
    <row r="33" customFormat="false" ht="20.25" hidden="false" customHeight="true" outlineLevel="0" collapsed="false">
      <c r="A33" s="15" t="s">
        <v>37</v>
      </c>
      <c r="B33" s="17"/>
    </row>
    <row r="34" s="14" customFormat="true" ht="20.25" hidden="false" customHeight="true" outlineLevel="0" collapsed="false">
      <c r="A34" s="12" t="s">
        <v>38</v>
      </c>
      <c r="B34" s="17"/>
    </row>
    <row r="35" customFormat="false" ht="20.25" hidden="false" customHeight="true" outlineLevel="0" collapsed="false">
      <c r="A35" s="15" t="s">
        <v>39</v>
      </c>
      <c r="B35" s="16"/>
    </row>
    <row r="36" customFormat="false" ht="20.25" hidden="false" customHeight="true" outlineLevel="0" collapsed="false">
      <c r="A36" s="15" t="s">
        <v>40</v>
      </c>
      <c r="B36" s="17"/>
    </row>
    <row r="37" customFormat="false" ht="20.25" hidden="false" customHeight="true" outlineLevel="0" collapsed="false">
      <c r="A37" s="15" t="s">
        <v>41</v>
      </c>
      <c r="B37" s="17"/>
    </row>
    <row r="38" customFormat="false" ht="20.25" hidden="false" customHeight="true" outlineLevel="0" collapsed="false">
      <c r="A38" s="15" t="s">
        <v>42</v>
      </c>
      <c r="B38" s="17"/>
    </row>
    <row r="39" customFormat="false" ht="20.25" hidden="false" customHeight="true" outlineLevel="0" collapsed="false">
      <c r="A39" s="15" t="s">
        <v>43</v>
      </c>
      <c r="B39" s="17"/>
    </row>
    <row r="40" s="14" customFormat="true" ht="20.25" hidden="false" customHeight="true" outlineLevel="0" collapsed="false">
      <c r="A40" s="12" t="s">
        <v>44</v>
      </c>
      <c r="B40" s="16"/>
    </row>
    <row r="41" customFormat="false" ht="20.25" hidden="false" customHeight="true" outlineLevel="0" collapsed="false">
      <c r="A41" s="15" t="s">
        <v>45</v>
      </c>
      <c r="B41" s="17"/>
    </row>
    <row r="42" customFormat="false" ht="20.25" hidden="false" customHeight="true" outlineLevel="0" collapsed="false">
      <c r="A42" s="15" t="s">
        <v>46</v>
      </c>
      <c r="B42" s="17"/>
    </row>
    <row r="43" customFormat="false" ht="20.25" hidden="false" customHeight="true" outlineLevel="0" collapsed="false">
      <c r="A43" s="15" t="s">
        <v>47</v>
      </c>
      <c r="B43" s="17"/>
    </row>
    <row r="44" customFormat="false" ht="20.25" hidden="false" customHeight="true" outlineLevel="0" collapsed="false">
      <c r="A44" s="15" t="s">
        <v>48</v>
      </c>
      <c r="B44" s="17"/>
    </row>
    <row r="45" customFormat="false" ht="20.25" hidden="false" customHeight="true" outlineLevel="0" collapsed="false">
      <c r="A45" s="15" t="s">
        <v>49</v>
      </c>
      <c r="B45" s="17"/>
    </row>
    <row r="46" s="14" customFormat="true" ht="20.25" hidden="false" customHeight="true" outlineLevel="0" collapsed="false">
      <c r="A46" s="12" t="s">
        <v>50</v>
      </c>
      <c r="B46" s="16"/>
    </row>
    <row r="47" customFormat="false" ht="20.25" hidden="false" customHeight="true" outlineLevel="0" collapsed="false">
      <c r="A47" s="15" t="s">
        <v>51</v>
      </c>
      <c r="B47" s="16"/>
    </row>
    <row r="48" customFormat="false" ht="20.25" hidden="false" customHeight="true" outlineLevel="0" collapsed="false">
      <c r="A48" s="15" t="s">
        <v>52</v>
      </c>
      <c r="B48" s="17"/>
    </row>
    <row r="49" customFormat="false" ht="20.25" hidden="false" customHeight="true" outlineLevel="0" collapsed="false">
      <c r="A49" s="15" t="s">
        <v>53</v>
      </c>
      <c r="B49" s="17"/>
    </row>
    <row r="50" customFormat="false" ht="20.25" hidden="false" customHeight="true" outlineLevel="0" collapsed="false">
      <c r="A50" s="15" t="s">
        <v>54</v>
      </c>
      <c r="B50" s="17"/>
    </row>
    <row r="51" customFormat="false" ht="20.25" hidden="false" customHeight="true" outlineLevel="0" collapsed="false">
      <c r="A51" s="15" t="s">
        <v>55</v>
      </c>
      <c r="B51" s="17"/>
    </row>
    <row r="52" s="14" customFormat="true" ht="20.25" hidden="false" customHeight="true" outlineLevel="0" collapsed="false">
      <c r="A52" s="12" t="s">
        <v>56</v>
      </c>
      <c r="B52" s="17"/>
    </row>
    <row r="53" customFormat="false" ht="20.25" hidden="false" customHeight="true" outlineLevel="0" collapsed="false">
      <c r="A53" s="15" t="s">
        <v>57</v>
      </c>
      <c r="B53" s="16"/>
    </row>
    <row r="54" customFormat="false" ht="20.25" hidden="false" customHeight="true" outlineLevel="0" collapsed="false">
      <c r="A54" s="15" t="s">
        <v>58</v>
      </c>
      <c r="B54" s="17"/>
    </row>
    <row r="55" customFormat="false" ht="20.25" hidden="false" customHeight="true" outlineLevel="0" collapsed="false">
      <c r="A55" s="15" t="s">
        <v>59</v>
      </c>
      <c r="B55" s="17"/>
    </row>
    <row r="56" customFormat="false" ht="20.25" hidden="false" customHeight="true" outlineLevel="0" collapsed="false">
      <c r="A56" s="15" t="s">
        <v>60</v>
      </c>
      <c r="B56" s="17"/>
    </row>
    <row r="57" customFormat="false" ht="20.25" hidden="false" customHeight="true" outlineLevel="0" collapsed="false">
      <c r="A57" s="15" t="s">
        <v>61</v>
      </c>
      <c r="B57" s="17"/>
    </row>
    <row r="58" customFormat="false" ht="20.25" hidden="false" customHeight="true" outlineLevel="0" collapsed="false">
      <c r="A58" s="12" t="s">
        <v>62</v>
      </c>
      <c r="B58" s="16"/>
    </row>
    <row r="59" customFormat="false" ht="20.25" hidden="false" customHeight="true" outlineLevel="0" collapsed="false">
      <c r="A59" s="15" t="s">
        <v>63</v>
      </c>
      <c r="B59" s="17"/>
    </row>
    <row r="60" customFormat="false" ht="20.25" hidden="false" customHeight="true" outlineLevel="0" collapsed="false">
      <c r="A60" s="15" t="s">
        <v>64</v>
      </c>
      <c r="B60" s="17"/>
    </row>
    <row r="61" customFormat="false" ht="20.25" hidden="false" customHeight="true" outlineLevel="0" collapsed="false">
      <c r="A61" s="15" t="s">
        <v>65</v>
      </c>
      <c r="B61" s="17"/>
    </row>
    <row r="62" customFormat="false" ht="20.25" hidden="false" customHeight="true" outlineLevel="0" collapsed="false">
      <c r="A62" s="15" t="s">
        <v>66</v>
      </c>
      <c r="B62" s="17"/>
    </row>
    <row r="63" customFormat="false" ht="20.25" hidden="false" customHeight="true" outlineLevel="0" collapsed="false">
      <c r="A63" s="15" t="s">
        <v>67</v>
      </c>
      <c r="B63" s="17"/>
    </row>
    <row r="64" s="14" customFormat="true" ht="20.25" hidden="false" customHeight="true" outlineLevel="0" collapsed="false">
      <c r="A64" s="12" t="s">
        <v>68</v>
      </c>
      <c r="B64" s="16"/>
    </row>
    <row r="65" customFormat="false" ht="20.25" hidden="false" customHeight="true" outlineLevel="0" collapsed="false">
      <c r="A65" s="15" t="s">
        <v>69</v>
      </c>
      <c r="B65" s="16"/>
    </row>
    <row r="66" customFormat="false" ht="20.25" hidden="false" customHeight="true" outlineLevel="0" collapsed="false">
      <c r="A66" s="15" t="s">
        <v>70</v>
      </c>
      <c r="B66" s="17"/>
    </row>
    <row r="67" customFormat="false" ht="20.25" hidden="false" customHeight="true" outlineLevel="0" collapsed="false">
      <c r="A67" s="15" t="s">
        <v>71</v>
      </c>
      <c r="B67" s="17"/>
    </row>
    <row r="68" customFormat="false" ht="20.25" hidden="false" customHeight="true" outlineLevel="0" collapsed="false">
      <c r="A68" s="15" t="s">
        <v>72</v>
      </c>
      <c r="B68" s="17"/>
    </row>
    <row r="69" customFormat="false" ht="20.25" hidden="false" customHeight="true" outlineLevel="0" collapsed="false">
      <c r="A69" s="15" t="s">
        <v>73</v>
      </c>
      <c r="B69" s="17"/>
    </row>
    <row r="70" customFormat="false" ht="20.25" hidden="false" customHeight="true" outlineLevel="0" collapsed="false">
      <c r="A70" s="12" t="s">
        <v>74</v>
      </c>
      <c r="B70" s="17"/>
    </row>
    <row r="71" customFormat="false" ht="20.25" hidden="false" customHeight="true" outlineLevel="0" collapsed="false">
      <c r="A71" s="15" t="s">
        <v>75</v>
      </c>
      <c r="B71" s="16"/>
    </row>
    <row r="72" customFormat="false" ht="20.25" hidden="false" customHeight="true" outlineLevel="0" collapsed="false">
      <c r="A72" s="15" t="s">
        <v>76</v>
      </c>
      <c r="B72" s="17"/>
    </row>
    <row r="73" customFormat="false" ht="20.25" hidden="false" customHeight="true" outlineLevel="0" collapsed="false">
      <c r="A73" s="15" t="s">
        <v>77</v>
      </c>
      <c r="B73" s="17"/>
    </row>
    <row r="74" customFormat="false" ht="18.75" hidden="false" customHeight="false" outlineLevel="0" collapsed="false">
      <c r="A74" s="15" t="s">
        <v>78</v>
      </c>
      <c r="B74" s="17"/>
    </row>
    <row r="75" customFormat="false" ht="18.75" hidden="false" customHeight="false" outlineLevel="0" collapsed="false">
      <c r="A75" s="15" t="s">
        <v>79</v>
      </c>
      <c r="B75" s="17"/>
    </row>
    <row r="76" customFormat="false" ht="18.75" hidden="false" customHeight="false" outlineLevel="0" collapsed="false">
      <c r="A76" s="12" t="s">
        <v>80</v>
      </c>
      <c r="B76" s="16"/>
    </row>
    <row r="77" customFormat="false" ht="18.75" hidden="false" customHeight="false" outlineLevel="0" collapsed="false">
      <c r="A77" s="15" t="s">
        <v>81</v>
      </c>
      <c r="B77" s="17"/>
    </row>
    <row r="78" customFormat="false" ht="18.75" hidden="false" customHeight="false" outlineLevel="0" collapsed="false">
      <c r="A78" s="15" t="s">
        <v>82</v>
      </c>
      <c r="B78" s="17"/>
    </row>
    <row r="79" customFormat="false" ht="18.75" hidden="false" customHeight="false" outlineLevel="0" collapsed="false">
      <c r="A79" s="15" t="s">
        <v>83</v>
      </c>
      <c r="B79" s="17"/>
    </row>
    <row r="80" customFormat="false" ht="18.75" hidden="false" customHeight="false" outlineLevel="0" collapsed="false">
      <c r="A80" s="15" t="s">
        <v>84</v>
      </c>
      <c r="B80" s="17"/>
    </row>
    <row r="81" customFormat="false" ht="18.75" hidden="false" customHeight="false" outlineLevel="0" collapsed="false">
      <c r="A81" s="15" t="s">
        <v>85</v>
      </c>
      <c r="B81" s="17"/>
    </row>
    <row r="82" customFormat="false" ht="18.75" hidden="false" customHeight="false" outlineLevel="0" collapsed="false">
      <c r="A82" s="12" t="s">
        <v>86</v>
      </c>
      <c r="B82" s="16"/>
    </row>
    <row r="83" customFormat="false" ht="18.75" hidden="false" customHeight="false" outlineLevel="0" collapsed="false">
      <c r="A83" s="15" t="s">
        <v>87</v>
      </c>
      <c r="B83" s="16"/>
    </row>
    <row r="84" customFormat="false" ht="18.75" hidden="false" customHeight="false" outlineLevel="0" collapsed="false">
      <c r="A84" s="15" t="s">
        <v>88</v>
      </c>
      <c r="B84" s="17"/>
    </row>
    <row r="85" customFormat="false" ht="18.75" hidden="false" customHeight="false" outlineLevel="0" collapsed="false">
      <c r="A85" s="15" t="s">
        <v>89</v>
      </c>
      <c r="B85" s="17"/>
    </row>
    <row r="86" customFormat="false" ht="18.75" hidden="false" customHeight="false" outlineLevel="0" collapsed="false">
      <c r="A86" s="15" t="s">
        <v>90</v>
      </c>
      <c r="B86" s="17"/>
    </row>
    <row r="87" customFormat="false" ht="18.75" hidden="false" customHeight="false" outlineLevel="0" collapsed="false">
      <c r="A87" s="15" t="s">
        <v>91</v>
      </c>
      <c r="B87" s="17"/>
    </row>
    <row r="88" customFormat="false" ht="18.75" hidden="false" customHeight="false" outlineLevel="0" collapsed="false">
      <c r="A88" s="12" t="s">
        <v>92</v>
      </c>
      <c r="B88" s="17"/>
    </row>
    <row r="89" customFormat="false" ht="18.75" hidden="false" customHeight="false" outlineLevel="0" collapsed="false">
      <c r="A89" s="15" t="s">
        <v>93</v>
      </c>
      <c r="B89" s="16"/>
    </row>
    <row r="90" customFormat="false" ht="18.75" hidden="false" customHeight="false" outlineLevel="0" collapsed="false">
      <c r="A90" s="15" t="s">
        <v>94</v>
      </c>
      <c r="B90" s="17"/>
    </row>
    <row r="91" customFormat="false" ht="18.75" hidden="false" customHeight="false" outlineLevel="0" collapsed="false">
      <c r="A91" s="15" t="s">
        <v>95</v>
      </c>
      <c r="B91" s="17"/>
    </row>
    <row r="92" customFormat="false" ht="18.75" hidden="false" customHeight="false" outlineLevel="0" collapsed="false">
      <c r="A92" s="15" t="s">
        <v>96</v>
      </c>
      <c r="B92" s="17"/>
    </row>
    <row r="93" customFormat="false" ht="18.75" hidden="false" customHeight="false" outlineLevel="0" collapsed="false">
      <c r="A93" s="15" t="s">
        <v>97</v>
      </c>
      <c r="B93" s="17"/>
    </row>
    <row r="94" customFormat="false" ht="18.75" hidden="false" customHeight="false" outlineLevel="0" collapsed="false">
      <c r="A94" s="12" t="s">
        <v>98</v>
      </c>
      <c r="B94" s="16"/>
    </row>
    <row r="95" customFormat="false" ht="18.75" hidden="false" customHeight="false" outlineLevel="0" collapsed="false">
      <c r="A95" s="15" t="s">
        <v>99</v>
      </c>
      <c r="B95" s="17"/>
    </row>
    <row r="96" customFormat="false" ht="18.75" hidden="false" customHeight="false" outlineLevel="0" collapsed="false">
      <c r="A96" s="15" t="s">
        <v>100</v>
      </c>
      <c r="B96" s="17"/>
    </row>
    <row r="97" customFormat="false" ht="18.75" hidden="false" customHeight="false" outlineLevel="0" collapsed="false">
      <c r="A97" s="15" t="s">
        <v>101</v>
      </c>
      <c r="B97" s="17"/>
    </row>
    <row r="98" customFormat="false" ht="18.75" hidden="false" customHeight="false" outlineLevel="0" collapsed="false">
      <c r="A98" s="15" t="s">
        <v>102</v>
      </c>
      <c r="B98" s="17"/>
    </row>
    <row r="99" customFormat="false" ht="18.75" hidden="false" customHeight="false" outlineLevel="0" collapsed="false">
      <c r="A99" s="15" t="s">
        <v>103</v>
      </c>
      <c r="B99" s="17"/>
    </row>
    <row r="100" customFormat="false" ht="18.75" hidden="false" customHeight="false" outlineLevel="0" collapsed="false">
      <c r="A100" s="12" t="s">
        <v>104</v>
      </c>
      <c r="B100" s="16"/>
    </row>
    <row r="101" customFormat="false" ht="18.75" hidden="false" customHeight="false" outlineLevel="0" collapsed="false">
      <c r="A101" s="15" t="s">
        <v>105</v>
      </c>
      <c r="B101" s="16"/>
    </row>
    <row r="102" customFormat="false" ht="18.75" hidden="false" customHeight="false" outlineLevel="0" collapsed="false">
      <c r="A102" s="15" t="s">
        <v>106</v>
      </c>
      <c r="B102" s="17"/>
    </row>
    <row r="103" customFormat="false" ht="18.75" hidden="false" customHeight="false" outlineLevel="0" collapsed="false">
      <c r="A103" s="15" t="s">
        <v>107</v>
      </c>
      <c r="B103" s="17"/>
    </row>
    <row r="104" customFormat="false" ht="18.75" hidden="false" customHeight="false" outlineLevel="0" collapsed="false">
      <c r="A104" s="15" t="s">
        <v>108</v>
      </c>
      <c r="B104" s="17"/>
    </row>
    <row r="105" customFormat="false" ht="18.75" hidden="false" customHeight="false" outlineLevel="0" collapsed="false">
      <c r="A105" s="15" t="s">
        <v>109</v>
      </c>
      <c r="B105" s="17"/>
    </row>
    <row r="106" customFormat="false" ht="18.75" hidden="false" customHeight="false" outlineLevel="0" collapsed="false">
      <c r="A106" s="12" t="s">
        <v>110</v>
      </c>
      <c r="B106" s="17"/>
    </row>
    <row r="107" customFormat="false" ht="15" hidden="false" customHeight="false" outlineLevel="0" collapsed="false">
      <c r="B107" s="16"/>
    </row>
    <row r="108" customFormat="false" ht="15" hidden="false" customHeight="false" outlineLevel="0" collapsed="false">
      <c r="B108" s="17"/>
    </row>
    <row r="109" customFormat="false" ht="15" hidden="false" customHeight="false" outlineLevel="0" collapsed="false">
      <c r="B109" s="17"/>
    </row>
    <row r="110" customFormat="false" ht="15" hidden="false" customHeight="false" outlineLevel="0" collapsed="false">
      <c r="B110" s="17"/>
    </row>
    <row r="111" customFormat="false" ht="15" hidden="false" customHeight="false" outlineLevel="0" collapsed="false">
      <c r="A111" s="18"/>
      <c r="B111" s="17"/>
    </row>
    <row r="112" customFormat="false" ht="15" hidden="false" customHeight="false" outlineLevel="0" collapsed="false">
      <c r="A112" s="18"/>
      <c r="B112" s="17"/>
    </row>
    <row r="113" customFormat="false" ht="15" hidden="false" customHeight="false" outlineLevel="0" collapsed="false">
      <c r="A113" s="18"/>
    </row>
    <row r="114" customFormat="false" ht="15" hidden="false" customHeight="false" outlineLevel="0" collapsed="false">
      <c r="A114" s="18"/>
    </row>
    <row r="115" customFormat="false" ht="15" hidden="false" customHeight="false" outlineLevel="0" collapsed="false">
      <c r="A115" s="18"/>
    </row>
    <row r="116" customFormat="false" ht="15" hidden="false" customHeight="false" outlineLevel="0" collapsed="false">
      <c r="A116" s="18"/>
    </row>
    <row r="117" customFormat="false" ht="15" hidden="false" customHeight="false" outlineLevel="0" collapsed="false">
      <c r="A117" s="18"/>
    </row>
    <row r="118" customFormat="false" ht="15" hidden="false" customHeight="false" outlineLevel="0" collapsed="false">
      <c r="A118" s="18"/>
    </row>
    <row r="119" customFormat="false" ht="15" hidden="false" customHeight="false" outlineLevel="0" collapsed="false">
      <c r="A119" s="18"/>
    </row>
    <row r="120" customFormat="false" ht="15" hidden="false" customHeight="false" outlineLevel="0" collapsed="false">
      <c r="A120" s="18"/>
    </row>
    <row r="121" customFormat="false" ht="15" hidden="false" customHeight="false" outlineLevel="0" collapsed="false">
      <c r="A121" s="18"/>
    </row>
    <row r="122" customFormat="false" ht="15" hidden="false" customHeight="false" outlineLevel="0" collapsed="false">
      <c r="A122" s="18"/>
    </row>
    <row r="123" customFormat="false" ht="15" hidden="false" customHeight="false" outlineLevel="0" collapsed="false">
      <c r="A123" s="18"/>
    </row>
    <row r="124" customFormat="false" ht="15" hidden="false" customHeight="false" outlineLevel="0" collapsed="false">
      <c r="A124" s="18"/>
    </row>
    <row r="125" customFormat="false" ht="15" hidden="false" customHeight="false" outlineLevel="0" collapsed="false">
      <c r="A125" s="18"/>
    </row>
    <row r="126" customFormat="false" ht="15" hidden="false" customHeight="false" outlineLevel="0" collapsed="false">
      <c r="A126" s="18"/>
    </row>
    <row r="127" customFormat="false" ht="15" hidden="false" customHeight="false" outlineLevel="0" collapsed="false">
      <c r="A127" s="18"/>
    </row>
    <row r="128" customFormat="false" ht="15" hidden="false" customHeight="false" outlineLevel="0" collapsed="false">
      <c r="A128" s="18"/>
    </row>
    <row r="129" customFormat="false" ht="15" hidden="false" customHeight="false" outlineLevel="0" collapsed="false">
      <c r="A129" s="18"/>
    </row>
    <row r="130" customFormat="false" ht="15" hidden="false" customHeight="false" outlineLevel="0" collapsed="false">
      <c r="A130" s="18"/>
    </row>
    <row r="131" customFormat="false" ht="15" hidden="false" customHeight="false" outlineLevel="0" collapsed="false">
      <c r="A131" s="18"/>
    </row>
    <row r="132" customFormat="false" ht="15" hidden="false" customHeight="false" outlineLevel="0" collapsed="false">
      <c r="A132" s="18"/>
    </row>
    <row r="133" customFormat="false" ht="15" hidden="false" customHeight="false" outlineLevel="0" collapsed="false">
      <c r="A133" s="18"/>
    </row>
    <row r="134" customFormat="false" ht="15" hidden="false" customHeight="false" outlineLevel="0" collapsed="false">
      <c r="A134" s="18"/>
    </row>
    <row r="135" customFormat="false" ht="15" hidden="false" customHeight="false" outlineLevel="0" collapsed="false">
      <c r="A135" s="18"/>
    </row>
    <row r="136" customFormat="false" ht="15" hidden="false" customHeight="false" outlineLevel="0" collapsed="false">
      <c r="A136" s="18"/>
    </row>
    <row r="137" customFormat="false" ht="15" hidden="false" customHeight="false" outlineLevel="0" collapsed="false">
      <c r="A137" s="18"/>
    </row>
    <row r="138" customFormat="false" ht="15" hidden="false" customHeight="false" outlineLevel="0" collapsed="false">
      <c r="A138" s="18"/>
    </row>
    <row r="139" customFormat="false" ht="15" hidden="false" customHeight="false" outlineLevel="0" collapsed="false">
      <c r="A139" s="18"/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8"/>
    </row>
    <row r="142" customFormat="false" ht="15" hidden="false" customHeight="false" outlineLevel="0" collapsed="false">
      <c r="A142" s="18"/>
    </row>
    <row r="143" customFormat="false" ht="15" hidden="false" customHeight="false" outlineLevel="0" collapsed="false">
      <c r="A143" s="18"/>
    </row>
    <row r="144" customFormat="false" ht="15" hidden="false" customHeight="false" outlineLevel="0" collapsed="false">
      <c r="A144" s="18"/>
    </row>
    <row r="145" customFormat="false" ht="15" hidden="false" customHeight="false" outlineLevel="0" collapsed="false">
      <c r="A145" s="18"/>
    </row>
    <row r="146" customFormat="false" ht="15" hidden="false" customHeight="false" outlineLevel="0" collapsed="false">
      <c r="A146" s="18"/>
    </row>
    <row r="147" customFormat="false" ht="15" hidden="false" customHeight="false" outlineLevel="0" collapsed="false">
      <c r="A147" s="18"/>
    </row>
    <row r="148" customFormat="false" ht="15" hidden="false" customHeight="false" outlineLevel="0" collapsed="false">
      <c r="A148" s="18"/>
    </row>
    <row r="149" customFormat="false" ht="15" hidden="false" customHeight="false" outlineLevel="0" collapsed="false">
      <c r="A149" s="18"/>
    </row>
    <row r="150" customFormat="false" ht="15" hidden="false" customHeight="false" outlineLevel="0" collapsed="false">
      <c r="A150" s="18"/>
    </row>
    <row r="151" customFormat="false" ht="15" hidden="false" customHeight="false" outlineLevel="0" collapsed="false">
      <c r="A151" s="18"/>
    </row>
    <row r="152" customFormat="false" ht="15" hidden="false" customHeight="false" outlineLevel="0" collapsed="false">
      <c r="A152" s="18"/>
    </row>
    <row r="153" customFormat="false" ht="15" hidden="false" customHeight="false" outlineLevel="0" collapsed="false">
      <c r="A153" s="18"/>
    </row>
    <row r="154" customFormat="false" ht="15" hidden="false" customHeight="false" outlineLevel="0" collapsed="false">
      <c r="A154" s="18"/>
    </row>
    <row r="155" customFormat="false" ht="15" hidden="false" customHeight="false" outlineLevel="0" collapsed="false">
      <c r="A155" s="18"/>
    </row>
    <row r="156" customFormat="false" ht="15" hidden="false" customHeight="false" outlineLevel="0" collapsed="false">
      <c r="A156" s="18"/>
    </row>
    <row r="157" customFormat="false" ht="15" hidden="false" customHeight="false" outlineLevel="0" collapsed="false">
      <c r="A157" s="18"/>
    </row>
    <row r="158" customFormat="false" ht="15" hidden="false" customHeight="false" outlineLevel="0" collapsed="false">
      <c r="A158" s="18"/>
    </row>
    <row r="159" customFormat="false" ht="15" hidden="false" customHeight="false" outlineLevel="0" collapsed="false">
      <c r="A159" s="18"/>
    </row>
    <row r="160" customFormat="false" ht="15" hidden="false" customHeight="false" outlineLevel="0" collapsed="false">
      <c r="A160" s="18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8'!H3+1</f>
        <v>45348</v>
      </c>
      <c r="C3" s="27" t="n">
        <f aca="false">B3+1</f>
        <v>45349</v>
      </c>
      <c r="D3" s="27" t="n">
        <f aca="false">C3+1</f>
        <v>45350</v>
      </c>
      <c r="E3" s="27" t="n">
        <f aca="false">D3+1</f>
        <v>45351</v>
      </c>
      <c r="F3" s="27" t="n">
        <f aca="false">E3+1</f>
        <v>45352</v>
      </c>
      <c r="G3" s="27" t="n">
        <f aca="false">F3+1</f>
        <v>45353</v>
      </c>
      <c r="H3" s="27" t="n">
        <f aca="false">G3+1</f>
        <v>4535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9'!H3+1</f>
        <v>45355</v>
      </c>
      <c r="C3" s="27" t="n">
        <f aca="false">B3+1</f>
        <v>45356</v>
      </c>
      <c r="D3" s="27" t="n">
        <f aca="false">C3+1</f>
        <v>45357</v>
      </c>
      <c r="E3" s="27" t="n">
        <f aca="false">D3+1</f>
        <v>45358</v>
      </c>
      <c r="F3" s="27" t="n">
        <f aca="false">E3+1</f>
        <v>45359</v>
      </c>
      <c r="G3" s="27" t="n">
        <f aca="false">F3+1</f>
        <v>45360</v>
      </c>
      <c r="H3" s="27" t="n">
        <f aca="false">G3+1</f>
        <v>4536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0'!H3+1</f>
        <v>45362</v>
      </c>
      <c r="C3" s="27" t="n">
        <f aca="false">B3+1</f>
        <v>45363</v>
      </c>
      <c r="D3" s="27" t="n">
        <f aca="false">C3+1</f>
        <v>45364</v>
      </c>
      <c r="E3" s="27" t="n">
        <f aca="false">D3+1</f>
        <v>45365</v>
      </c>
      <c r="F3" s="27" t="n">
        <f aca="false">E3+1</f>
        <v>45366</v>
      </c>
      <c r="G3" s="27" t="n">
        <f aca="false">F3+1</f>
        <v>45367</v>
      </c>
      <c r="H3" s="27" t="n">
        <f aca="false">G3+1</f>
        <v>4536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1'!H3+1</f>
        <v>45369</v>
      </c>
      <c r="C3" s="27" t="n">
        <f aca="false">B3+1</f>
        <v>45370</v>
      </c>
      <c r="D3" s="27" t="n">
        <f aca="false">C3+1</f>
        <v>45371</v>
      </c>
      <c r="E3" s="27" t="n">
        <f aca="false">D3+1</f>
        <v>45372</v>
      </c>
      <c r="F3" s="27" t="n">
        <f aca="false">E3+1</f>
        <v>45373</v>
      </c>
      <c r="G3" s="27" t="n">
        <f aca="false">F3+1</f>
        <v>45374</v>
      </c>
      <c r="H3" s="27" t="n">
        <f aca="false">G3+1</f>
        <v>4537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2'!H3+1</f>
        <v>45376</v>
      </c>
      <c r="C3" s="27" t="n">
        <f aca="false">B3+1</f>
        <v>45377</v>
      </c>
      <c r="D3" s="27" t="n">
        <f aca="false">C3+1</f>
        <v>45378</v>
      </c>
      <c r="E3" s="27" t="n">
        <f aca="false">D3+1</f>
        <v>45379</v>
      </c>
      <c r="F3" s="27" t="n">
        <f aca="false">E3+1</f>
        <v>45380</v>
      </c>
      <c r="G3" s="27" t="n">
        <f aca="false">F3+1</f>
        <v>45381</v>
      </c>
      <c r="H3" s="27" t="n">
        <f aca="false">G3+1</f>
        <v>4538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3'!H3+1</f>
        <v>45383</v>
      </c>
      <c r="C3" s="27" t="n">
        <f aca="false">B3+1</f>
        <v>45384</v>
      </c>
      <c r="D3" s="27" t="n">
        <f aca="false">C3+1</f>
        <v>45385</v>
      </c>
      <c r="E3" s="27" t="n">
        <f aca="false">D3+1</f>
        <v>45386</v>
      </c>
      <c r="F3" s="27" t="n">
        <f aca="false">E3+1</f>
        <v>45387</v>
      </c>
      <c r="G3" s="27" t="n">
        <f aca="false">F3+1</f>
        <v>45388</v>
      </c>
      <c r="H3" s="27" t="n">
        <f aca="false">G3+1</f>
        <v>4538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4'!H3+1</f>
        <v>45390</v>
      </c>
      <c r="C3" s="27" t="n">
        <f aca="false">B3+1</f>
        <v>45391</v>
      </c>
      <c r="D3" s="27" t="n">
        <f aca="false">C3+1</f>
        <v>45392</v>
      </c>
      <c r="E3" s="27" t="n">
        <f aca="false">D3+1</f>
        <v>45393</v>
      </c>
      <c r="F3" s="27" t="n">
        <f aca="false">E3+1</f>
        <v>45394</v>
      </c>
      <c r="G3" s="27" t="n">
        <f aca="false">F3+1</f>
        <v>45395</v>
      </c>
      <c r="H3" s="27" t="n">
        <f aca="false">G3+1</f>
        <v>4539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5'!H3+1</f>
        <v>45397</v>
      </c>
      <c r="C3" s="27" t="n">
        <f aca="false">B3+1</f>
        <v>45398</v>
      </c>
      <c r="D3" s="27" t="n">
        <f aca="false">C3+1</f>
        <v>45399</v>
      </c>
      <c r="E3" s="27" t="n">
        <f aca="false">D3+1</f>
        <v>45400</v>
      </c>
      <c r="F3" s="27" t="n">
        <f aca="false">E3+1</f>
        <v>45401</v>
      </c>
      <c r="G3" s="27" t="n">
        <f aca="false">F3+1</f>
        <v>45402</v>
      </c>
      <c r="H3" s="27" t="n">
        <f aca="false">G3+1</f>
        <v>4540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6'!H3+1</f>
        <v>45404</v>
      </c>
      <c r="C3" s="27" t="n">
        <f aca="false">B3+1</f>
        <v>45405</v>
      </c>
      <c r="D3" s="27" t="n">
        <f aca="false">C3+1</f>
        <v>45406</v>
      </c>
      <c r="E3" s="27" t="n">
        <f aca="false">D3+1</f>
        <v>45407</v>
      </c>
      <c r="F3" s="27" t="n">
        <f aca="false">E3+1</f>
        <v>45408</v>
      </c>
      <c r="G3" s="27" t="n">
        <f aca="false">F3+1</f>
        <v>45409</v>
      </c>
      <c r="H3" s="27" t="n">
        <f aca="false">G3+1</f>
        <v>4541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7'!H3+1</f>
        <v>45411</v>
      </c>
      <c r="C3" s="27" t="n">
        <f aca="false">B3+1</f>
        <v>45412</v>
      </c>
      <c r="D3" s="27" t="n">
        <f aca="false">C3+1</f>
        <v>45413</v>
      </c>
      <c r="E3" s="27" t="n">
        <f aca="false">D3+1</f>
        <v>45414</v>
      </c>
      <c r="F3" s="27" t="n">
        <f aca="false">E3+1</f>
        <v>45415</v>
      </c>
      <c r="G3" s="27" t="n">
        <f aca="false">F3+1</f>
        <v>45416</v>
      </c>
      <c r="H3" s="27" t="n">
        <f aca="false">G3+1</f>
        <v>4541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2 Vorjahr'!H3+1</f>
        <v>45292</v>
      </c>
      <c r="C3" s="27" t="n">
        <f aca="false">B3+1</f>
        <v>45293</v>
      </c>
      <c r="D3" s="27" t="n">
        <f aca="false">C3+1</f>
        <v>45294</v>
      </c>
      <c r="E3" s="27" t="n">
        <f aca="false">D3+1</f>
        <v>45295</v>
      </c>
      <c r="F3" s="27" t="n">
        <f aca="false">E3+1</f>
        <v>45296</v>
      </c>
      <c r="G3" s="27" t="n">
        <f aca="false">F3+1</f>
        <v>45297</v>
      </c>
      <c r="H3" s="27" t="n">
        <f aca="false">G3+1</f>
        <v>4529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  <c r="I6" s="0"/>
    </row>
    <row r="7" s="1" customFormat="true" ht="20.25" hidden="false" customHeight="true" outlineLevel="0" collapsed="false">
      <c r="A7" s="15" t="s">
        <v>11</v>
      </c>
      <c r="I7" s="0"/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  <c r="E13" s="28"/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8'!H3+1</f>
        <v>45418</v>
      </c>
      <c r="C3" s="27" t="n">
        <f aca="false">B3+1</f>
        <v>45419</v>
      </c>
      <c r="D3" s="27" t="n">
        <f aca="false">C3+1</f>
        <v>45420</v>
      </c>
      <c r="E3" s="27" t="n">
        <f aca="false">D3+1</f>
        <v>45421</v>
      </c>
      <c r="F3" s="27" t="n">
        <f aca="false">E3+1</f>
        <v>45422</v>
      </c>
      <c r="G3" s="27" t="n">
        <f aca="false">F3+1</f>
        <v>45423</v>
      </c>
      <c r="H3" s="27" t="n">
        <f aca="false">G3+1</f>
        <v>4542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9'!H3+1</f>
        <v>45425</v>
      </c>
      <c r="C3" s="27" t="n">
        <f aca="false">B3+1</f>
        <v>45426</v>
      </c>
      <c r="D3" s="27" t="n">
        <f aca="false">C3+1</f>
        <v>45427</v>
      </c>
      <c r="E3" s="27" t="n">
        <f aca="false">D3+1</f>
        <v>45428</v>
      </c>
      <c r="F3" s="27" t="n">
        <f aca="false">E3+1</f>
        <v>45429</v>
      </c>
      <c r="G3" s="27" t="n">
        <f aca="false">F3+1</f>
        <v>45430</v>
      </c>
      <c r="H3" s="27" t="n">
        <f aca="false">G3+1</f>
        <v>4543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0'!H3+1</f>
        <v>45432</v>
      </c>
      <c r="C3" s="27" t="n">
        <f aca="false">B3+1</f>
        <v>45433</v>
      </c>
      <c r="D3" s="27" t="n">
        <f aca="false">C3+1</f>
        <v>45434</v>
      </c>
      <c r="E3" s="27" t="n">
        <f aca="false">D3+1</f>
        <v>45435</v>
      </c>
      <c r="F3" s="27" t="n">
        <f aca="false">E3+1</f>
        <v>45436</v>
      </c>
      <c r="G3" s="27" t="n">
        <f aca="false">F3+1</f>
        <v>45437</v>
      </c>
      <c r="H3" s="27" t="n">
        <f aca="false">G3+1</f>
        <v>4543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1'!H3+1</f>
        <v>45439</v>
      </c>
      <c r="C3" s="27" t="n">
        <f aca="false">B3+1</f>
        <v>45440</v>
      </c>
      <c r="D3" s="27" t="n">
        <f aca="false">C3+1</f>
        <v>45441</v>
      </c>
      <c r="E3" s="27" t="n">
        <f aca="false">D3+1</f>
        <v>45442</v>
      </c>
      <c r="F3" s="27" t="n">
        <f aca="false">E3+1</f>
        <v>45443</v>
      </c>
      <c r="G3" s="27" t="n">
        <f aca="false">F3+1</f>
        <v>45444</v>
      </c>
      <c r="H3" s="27" t="n">
        <f aca="false">G3+1</f>
        <v>4544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2'!H3+1</f>
        <v>45446</v>
      </c>
      <c r="C3" s="27" t="n">
        <f aca="false">B3+1</f>
        <v>45447</v>
      </c>
      <c r="D3" s="27" t="n">
        <f aca="false">C3+1</f>
        <v>45448</v>
      </c>
      <c r="E3" s="27" t="n">
        <f aca="false">D3+1</f>
        <v>45449</v>
      </c>
      <c r="F3" s="27" t="n">
        <f aca="false">E3+1</f>
        <v>45450</v>
      </c>
      <c r="G3" s="27" t="n">
        <f aca="false">F3+1</f>
        <v>45451</v>
      </c>
      <c r="H3" s="27" t="n">
        <f aca="false">G3+1</f>
        <v>4545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3'!H3+1</f>
        <v>45453</v>
      </c>
      <c r="C3" s="27" t="n">
        <f aca="false">B3+1</f>
        <v>45454</v>
      </c>
      <c r="D3" s="27" t="n">
        <f aca="false">C3+1</f>
        <v>45455</v>
      </c>
      <c r="E3" s="27" t="n">
        <f aca="false">D3+1</f>
        <v>45456</v>
      </c>
      <c r="F3" s="27" t="n">
        <f aca="false">E3+1</f>
        <v>45457</v>
      </c>
      <c r="G3" s="27" t="n">
        <f aca="false">F3+1</f>
        <v>45458</v>
      </c>
      <c r="H3" s="27" t="n">
        <f aca="false">G3+1</f>
        <v>4545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4'!H3+1</f>
        <v>45460</v>
      </c>
      <c r="C3" s="27" t="n">
        <f aca="false">B3+1</f>
        <v>45461</v>
      </c>
      <c r="D3" s="27" t="n">
        <f aca="false">C3+1</f>
        <v>45462</v>
      </c>
      <c r="E3" s="27" t="n">
        <f aca="false">D3+1</f>
        <v>45463</v>
      </c>
      <c r="F3" s="27" t="n">
        <f aca="false">E3+1</f>
        <v>45464</v>
      </c>
      <c r="G3" s="27" t="n">
        <f aca="false">F3+1</f>
        <v>45465</v>
      </c>
      <c r="H3" s="27" t="n">
        <f aca="false">G3+1</f>
        <v>4546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5'!H3+1</f>
        <v>45467</v>
      </c>
      <c r="C3" s="27" t="n">
        <f aca="false">B3+1</f>
        <v>45468</v>
      </c>
      <c r="D3" s="27" t="n">
        <f aca="false">C3+1</f>
        <v>45469</v>
      </c>
      <c r="E3" s="27" t="n">
        <f aca="false">D3+1</f>
        <v>45470</v>
      </c>
      <c r="F3" s="27" t="n">
        <f aca="false">E3+1</f>
        <v>45471</v>
      </c>
      <c r="G3" s="27" t="n">
        <f aca="false">F3+1</f>
        <v>45472</v>
      </c>
      <c r="H3" s="27" t="n">
        <f aca="false">G3+1</f>
        <v>4547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6'!H3+1</f>
        <v>45474</v>
      </c>
      <c r="C3" s="27" t="n">
        <f aca="false">B3+1</f>
        <v>45475</v>
      </c>
      <c r="D3" s="27" t="n">
        <f aca="false">C3+1</f>
        <v>45476</v>
      </c>
      <c r="E3" s="27" t="n">
        <f aca="false">D3+1</f>
        <v>45477</v>
      </c>
      <c r="F3" s="27" t="n">
        <f aca="false">E3+1</f>
        <v>45478</v>
      </c>
      <c r="G3" s="27" t="n">
        <f aca="false">F3+1</f>
        <v>45479</v>
      </c>
      <c r="H3" s="27" t="n">
        <f aca="false">G3+1</f>
        <v>4548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7'!H3+1</f>
        <v>45481</v>
      </c>
      <c r="C3" s="27" t="n">
        <f aca="false">B3+1</f>
        <v>45482</v>
      </c>
      <c r="D3" s="27" t="n">
        <f aca="false">C3+1</f>
        <v>45483</v>
      </c>
      <c r="E3" s="27" t="n">
        <f aca="false">D3+1</f>
        <v>45484</v>
      </c>
      <c r="F3" s="27" t="n">
        <f aca="false">E3+1</f>
        <v>45485</v>
      </c>
      <c r="G3" s="27" t="n">
        <f aca="false">F3+1</f>
        <v>45486</v>
      </c>
      <c r="H3" s="27" t="n">
        <f aca="false">G3+1</f>
        <v>4548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'!H3+1</f>
        <v>45299</v>
      </c>
      <c r="C3" s="27" t="n">
        <f aca="false">B3+1</f>
        <v>45300</v>
      </c>
      <c r="D3" s="27" t="n">
        <f aca="false">C3+1</f>
        <v>45301</v>
      </c>
      <c r="E3" s="27" t="n">
        <f aca="false">D3+1</f>
        <v>45302</v>
      </c>
      <c r="F3" s="27" t="n">
        <f aca="false">E3+1</f>
        <v>45303</v>
      </c>
      <c r="G3" s="27" t="n">
        <f aca="false">F3+1</f>
        <v>45304</v>
      </c>
      <c r="H3" s="27" t="n">
        <f aca="false">G3+1</f>
        <v>4530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  <c r="D7" s="28"/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8'!H3+1</f>
        <v>45488</v>
      </c>
      <c r="C3" s="27" t="n">
        <f aca="false">B3+1</f>
        <v>45489</v>
      </c>
      <c r="D3" s="27" t="n">
        <f aca="false">C3+1</f>
        <v>45490</v>
      </c>
      <c r="E3" s="27" t="n">
        <f aca="false">D3+1</f>
        <v>45491</v>
      </c>
      <c r="F3" s="27" t="n">
        <f aca="false">E3+1</f>
        <v>45492</v>
      </c>
      <c r="G3" s="27" t="n">
        <f aca="false">F3+1</f>
        <v>45493</v>
      </c>
      <c r="H3" s="27" t="n">
        <f aca="false">G3+1</f>
        <v>4549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9'!H3+1</f>
        <v>45495</v>
      </c>
      <c r="C3" s="27" t="n">
        <f aca="false">B3+1</f>
        <v>45496</v>
      </c>
      <c r="D3" s="27" t="n">
        <f aca="false">C3+1</f>
        <v>45497</v>
      </c>
      <c r="E3" s="27" t="n">
        <f aca="false">D3+1</f>
        <v>45498</v>
      </c>
      <c r="F3" s="27" t="n">
        <f aca="false">E3+1</f>
        <v>45499</v>
      </c>
      <c r="G3" s="27" t="n">
        <f aca="false">F3+1</f>
        <v>45500</v>
      </c>
      <c r="H3" s="27" t="n">
        <f aca="false">G3+1</f>
        <v>4550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0'!H3+1</f>
        <v>45502</v>
      </c>
      <c r="C3" s="27" t="n">
        <f aca="false">B3+1</f>
        <v>45503</v>
      </c>
      <c r="D3" s="27" t="n">
        <f aca="false">C3+1</f>
        <v>45504</v>
      </c>
      <c r="E3" s="27" t="n">
        <f aca="false">D3+1</f>
        <v>45505</v>
      </c>
      <c r="F3" s="27" t="n">
        <f aca="false">E3+1</f>
        <v>45506</v>
      </c>
      <c r="G3" s="27" t="n">
        <f aca="false">F3+1</f>
        <v>45507</v>
      </c>
      <c r="H3" s="27" t="n">
        <f aca="false">G3+1</f>
        <v>4550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1'!H3+1</f>
        <v>45509</v>
      </c>
      <c r="C3" s="27" t="n">
        <f aca="false">B3+1</f>
        <v>45510</v>
      </c>
      <c r="D3" s="27" t="n">
        <f aca="false">C3+1</f>
        <v>45511</v>
      </c>
      <c r="E3" s="27" t="n">
        <f aca="false">D3+1</f>
        <v>45512</v>
      </c>
      <c r="F3" s="27" t="n">
        <f aca="false">E3+1</f>
        <v>45513</v>
      </c>
      <c r="G3" s="27" t="n">
        <f aca="false">F3+1</f>
        <v>45514</v>
      </c>
      <c r="H3" s="27" t="n">
        <f aca="false">G3+1</f>
        <v>4551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2'!H3+1</f>
        <v>45516</v>
      </c>
      <c r="C3" s="27" t="n">
        <f aca="false">B3+1</f>
        <v>45517</v>
      </c>
      <c r="D3" s="27" t="n">
        <f aca="false">C3+1</f>
        <v>45518</v>
      </c>
      <c r="E3" s="27" t="n">
        <f aca="false">D3+1</f>
        <v>45519</v>
      </c>
      <c r="F3" s="27" t="n">
        <f aca="false">E3+1</f>
        <v>45520</v>
      </c>
      <c r="G3" s="27" t="n">
        <f aca="false">F3+1</f>
        <v>45521</v>
      </c>
      <c r="H3" s="27" t="n">
        <f aca="false">G3+1</f>
        <v>4552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3'!H3+1</f>
        <v>45523</v>
      </c>
      <c r="C3" s="27" t="n">
        <f aca="false">B3+1</f>
        <v>45524</v>
      </c>
      <c r="D3" s="27" t="n">
        <f aca="false">C3+1</f>
        <v>45525</v>
      </c>
      <c r="E3" s="27" t="n">
        <f aca="false">D3+1</f>
        <v>45526</v>
      </c>
      <c r="F3" s="27" t="n">
        <f aca="false">E3+1</f>
        <v>45527</v>
      </c>
      <c r="G3" s="27" t="n">
        <f aca="false">F3+1</f>
        <v>45528</v>
      </c>
      <c r="H3" s="27" t="n">
        <f aca="false">G3+1</f>
        <v>4552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4'!H3+1</f>
        <v>45530</v>
      </c>
      <c r="C3" s="27" t="n">
        <f aca="false">B3+1</f>
        <v>45531</v>
      </c>
      <c r="D3" s="27" t="n">
        <f aca="false">C3+1</f>
        <v>45532</v>
      </c>
      <c r="E3" s="27" t="n">
        <f aca="false">D3+1</f>
        <v>45533</v>
      </c>
      <c r="F3" s="27" t="n">
        <f aca="false">E3+1</f>
        <v>45534</v>
      </c>
      <c r="G3" s="27" t="n">
        <f aca="false">F3+1</f>
        <v>45535</v>
      </c>
      <c r="H3" s="27" t="n">
        <f aca="false">G3+1</f>
        <v>4553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5'!H3+1</f>
        <v>45537</v>
      </c>
      <c r="C3" s="27" t="n">
        <f aca="false">B3+1</f>
        <v>45538</v>
      </c>
      <c r="D3" s="27" t="n">
        <f aca="false">C3+1</f>
        <v>45539</v>
      </c>
      <c r="E3" s="27" t="n">
        <f aca="false">D3+1</f>
        <v>45540</v>
      </c>
      <c r="F3" s="27" t="n">
        <f aca="false">E3+1</f>
        <v>45541</v>
      </c>
      <c r="G3" s="27" t="n">
        <f aca="false">F3+1</f>
        <v>45542</v>
      </c>
      <c r="H3" s="27" t="n">
        <f aca="false">G3+1</f>
        <v>4554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6'!H3+1</f>
        <v>45544</v>
      </c>
      <c r="C3" s="27" t="n">
        <f aca="false">B3+1</f>
        <v>45545</v>
      </c>
      <c r="D3" s="27" t="n">
        <f aca="false">C3+1</f>
        <v>45546</v>
      </c>
      <c r="E3" s="27" t="n">
        <f aca="false">D3+1</f>
        <v>45547</v>
      </c>
      <c r="F3" s="27" t="n">
        <f aca="false">E3+1</f>
        <v>45548</v>
      </c>
      <c r="G3" s="27" t="n">
        <f aca="false">F3+1</f>
        <v>45549</v>
      </c>
      <c r="H3" s="27" t="n">
        <f aca="false">G3+1</f>
        <v>4555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7'!H3+1</f>
        <v>45551</v>
      </c>
      <c r="C3" s="27" t="n">
        <f aca="false">B3+1</f>
        <v>45552</v>
      </c>
      <c r="D3" s="27" t="n">
        <f aca="false">C3+1</f>
        <v>45553</v>
      </c>
      <c r="E3" s="27" t="n">
        <f aca="false">D3+1</f>
        <v>45554</v>
      </c>
      <c r="F3" s="27" t="n">
        <f aca="false">E3+1</f>
        <v>45555</v>
      </c>
      <c r="G3" s="27" t="n">
        <f aca="false">F3+1</f>
        <v>45556</v>
      </c>
      <c r="H3" s="27" t="n">
        <f aca="false">G3+1</f>
        <v>4555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'!H3+1</f>
        <v>45306</v>
      </c>
      <c r="C3" s="27" t="n">
        <f aca="false">B3+1</f>
        <v>45307</v>
      </c>
      <c r="D3" s="27" t="n">
        <f aca="false">C3+1</f>
        <v>45308</v>
      </c>
      <c r="E3" s="27" t="n">
        <f aca="false">D3+1</f>
        <v>45309</v>
      </c>
      <c r="F3" s="27" t="n">
        <f aca="false">E3+1</f>
        <v>45310</v>
      </c>
      <c r="G3" s="27" t="n">
        <f aca="false">F3+1</f>
        <v>45311</v>
      </c>
      <c r="H3" s="27" t="n">
        <f aca="false">G3+1</f>
        <v>4531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8'!H3+1</f>
        <v>45558</v>
      </c>
      <c r="C3" s="27" t="n">
        <f aca="false">B3+1</f>
        <v>45559</v>
      </c>
      <c r="D3" s="27" t="n">
        <f aca="false">C3+1</f>
        <v>45560</v>
      </c>
      <c r="E3" s="27" t="n">
        <f aca="false">D3+1</f>
        <v>45561</v>
      </c>
      <c r="F3" s="27" t="n">
        <f aca="false">E3+1</f>
        <v>45562</v>
      </c>
      <c r="G3" s="27" t="n">
        <f aca="false">F3+1</f>
        <v>45563</v>
      </c>
      <c r="H3" s="27" t="n">
        <f aca="false">G3+1</f>
        <v>4556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9'!H3+1</f>
        <v>45565</v>
      </c>
      <c r="C3" s="27" t="n">
        <f aca="false">B3+1</f>
        <v>45566</v>
      </c>
      <c r="D3" s="27" t="n">
        <f aca="false">C3+1</f>
        <v>45567</v>
      </c>
      <c r="E3" s="27" t="n">
        <f aca="false">D3+1</f>
        <v>45568</v>
      </c>
      <c r="F3" s="27" t="n">
        <f aca="false">E3+1</f>
        <v>45569</v>
      </c>
      <c r="G3" s="27" t="n">
        <f aca="false">F3+1</f>
        <v>45570</v>
      </c>
      <c r="H3" s="27" t="n">
        <f aca="false">G3+1</f>
        <v>4557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0'!H3+1</f>
        <v>45572</v>
      </c>
      <c r="C3" s="27" t="n">
        <f aca="false">B3+1</f>
        <v>45573</v>
      </c>
      <c r="D3" s="27" t="n">
        <f aca="false">C3+1</f>
        <v>45574</v>
      </c>
      <c r="E3" s="27" t="n">
        <f aca="false">D3+1</f>
        <v>45575</v>
      </c>
      <c r="F3" s="27" t="n">
        <f aca="false">E3+1</f>
        <v>45576</v>
      </c>
      <c r="G3" s="27" t="n">
        <f aca="false">F3+1</f>
        <v>45577</v>
      </c>
      <c r="H3" s="27" t="n">
        <f aca="false">G3+1</f>
        <v>4557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1'!H3+1</f>
        <v>45579</v>
      </c>
      <c r="C3" s="27" t="n">
        <f aca="false">B3+1</f>
        <v>45580</v>
      </c>
      <c r="D3" s="27" t="n">
        <f aca="false">C3+1</f>
        <v>45581</v>
      </c>
      <c r="E3" s="27" t="n">
        <f aca="false">D3+1</f>
        <v>45582</v>
      </c>
      <c r="F3" s="27" t="n">
        <f aca="false">E3+1</f>
        <v>45583</v>
      </c>
      <c r="G3" s="27" t="n">
        <f aca="false">F3+1</f>
        <v>45584</v>
      </c>
      <c r="H3" s="27" t="n">
        <f aca="false">G3+1</f>
        <v>4558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2'!H3+1</f>
        <v>45586</v>
      </c>
      <c r="C3" s="27" t="n">
        <f aca="false">B3+1</f>
        <v>45587</v>
      </c>
      <c r="D3" s="27" t="n">
        <f aca="false">C3+1</f>
        <v>45588</v>
      </c>
      <c r="E3" s="27" t="n">
        <f aca="false">D3+1</f>
        <v>45589</v>
      </c>
      <c r="F3" s="27" t="n">
        <f aca="false">E3+1</f>
        <v>45590</v>
      </c>
      <c r="G3" s="27" t="n">
        <f aca="false">F3+1</f>
        <v>45591</v>
      </c>
      <c r="H3" s="27" t="n">
        <f aca="false">G3+1</f>
        <v>4559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3'!H3+1</f>
        <v>45593</v>
      </c>
      <c r="C3" s="27" t="n">
        <f aca="false">B3+1</f>
        <v>45594</v>
      </c>
      <c r="D3" s="27" t="n">
        <f aca="false">C3+1</f>
        <v>45595</v>
      </c>
      <c r="E3" s="27" t="n">
        <f aca="false">D3+1</f>
        <v>45596</v>
      </c>
      <c r="F3" s="27" t="n">
        <f aca="false">E3+1</f>
        <v>45597</v>
      </c>
      <c r="G3" s="27" t="n">
        <f aca="false">F3+1</f>
        <v>45598</v>
      </c>
      <c r="H3" s="27" t="n">
        <f aca="false">G3+1</f>
        <v>4559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4'!H3+1</f>
        <v>45600</v>
      </c>
      <c r="C3" s="27" t="n">
        <f aca="false">B3+1</f>
        <v>45601</v>
      </c>
      <c r="D3" s="27" t="n">
        <f aca="false">C3+1</f>
        <v>45602</v>
      </c>
      <c r="E3" s="27" t="n">
        <f aca="false">D3+1</f>
        <v>45603</v>
      </c>
      <c r="F3" s="27" t="n">
        <f aca="false">E3+1</f>
        <v>45604</v>
      </c>
      <c r="G3" s="27" t="n">
        <f aca="false">F3+1</f>
        <v>45605</v>
      </c>
      <c r="H3" s="27" t="n">
        <f aca="false">G3+1</f>
        <v>4560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5'!H3+1</f>
        <v>45607</v>
      </c>
      <c r="C3" s="27" t="n">
        <f aca="false">B3+1</f>
        <v>45608</v>
      </c>
      <c r="D3" s="27" t="n">
        <f aca="false">C3+1</f>
        <v>45609</v>
      </c>
      <c r="E3" s="27" t="n">
        <f aca="false">D3+1</f>
        <v>45610</v>
      </c>
      <c r="F3" s="27" t="n">
        <f aca="false">E3+1</f>
        <v>45611</v>
      </c>
      <c r="G3" s="27" t="n">
        <f aca="false">F3+1</f>
        <v>45612</v>
      </c>
      <c r="H3" s="27" t="n">
        <f aca="false">G3+1</f>
        <v>4561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6'!H3+1</f>
        <v>45614</v>
      </c>
      <c r="C3" s="27" t="n">
        <f aca="false">B3+1</f>
        <v>45615</v>
      </c>
      <c r="D3" s="27" t="n">
        <f aca="false">C3+1</f>
        <v>45616</v>
      </c>
      <c r="E3" s="27" t="n">
        <f aca="false">D3+1</f>
        <v>45617</v>
      </c>
      <c r="F3" s="27" t="n">
        <f aca="false">E3+1</f>
        <v>45618</v>
      </c>
      <c r="G3" s="27" t="n">
        <f aca="false">F3+1</f>
        <v>45619</v>
      </c>
      <c r="H3" s="27" t="n">
        <f aca="false">G3+1</f>
        <v>4562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7'!H3+1</f>
        <v>45621</v>
      </c>
      <c r="C3" s="27" t="n">
        <f aca="false">B3+1</f>
        <v>45622</v>
      </c>
      <c r="D3" s="27" t="n">
        <f aca="false">C3+1</f>
        <v>45623</v>
      </c>
      <c r="E3" s="27" t="n">
        <f aca="false">D3+1</f>
        <v>45624</v>
      </c>
      <c r="F3" s="27" t="n">
        <f aca="false">E3+1</f>
        <v>45625</v>
      </c>
      <c r="G3" s="27" t="n">
        <f aca="false">F3+1</f>
        <v>45626</v>
      </c>
      <c r="H3" s="27" t="n">
        <f aca="false">G3+1</f>
        <v>4562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'!H3+1</f>
        <v>45313</v>
      </c>
      <c r="C3" s="27" t="n">
        <f aca="false">B3+1</f>
        <v>45314</v>
      </c>
      <c r="D3" s="27" t="n">
        <f aca="false">C3+1</f>
        <v>45315</v>
      </c>
      <c r="E3" s="27" t="n">
        <f aca="false">D3+1</f>
        <v>45316</v>
      </c>
      <c r="F3" s="27" t="n">
        <f aca="false">E3+1</f>
        <v>45317</v>
      </c>
      <c r="G3" s="27" t="n">
        <f aca="false">F3+1</f>
        <v>45318</v>
      </c>
      <c r="H3" s="27" t="n">
        <f aca="false">G3+1</f>
        <v>4531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8'!H3+1</f>
        <v>45628</v>
      </c>
      <c r="C3" s="27" t="n">
        <f aca="false">B3+1</f>
        <v>45629</v>
      </c>
      <c r="D3" s="27" t="n">
        <f aca="false">C3+1</f>
        <v>45630</v>
      </c>
      <c r="E3" s="27" t="n">
        <f aca="false">D3+1</f>
        <v>45631</v>
      </c>
      <c r="F3" s="27" t="n">
        <f aca="false">E3+1</f>
        <v>45632</v>
      </c>
      <c r="G3" s="27" t="n">
        <f aca="false">F3+1</f>
        <v>45633</v>
      </c>
      <c r="H3" s="27" t="n">
        <f aca="false">G3+1</f>
        <v>4563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9'!H3+1</f>
        <v>45635</v>
      </c>
      <c r="C3" s="27" t="n">
        <f aca="false">B3+1</f>
        <v>45636</v>
      </c>
      <c r="D3" s="27" t="n">
        <f aca="false">C3+1</f>
        <v>45637</v>
      </c>
      <c r="E3" s="27" t="n">
        <f aca="false">D3+1</f>
        <v>45638</v>
      </c>
      <c r="F3" s="27" t="n">
        <f aca="false">E3+1</f>
        <v>45639</v>
      </c>
      <c r="G3" s="27" t="n">
        <f aca="false">F3+1</f>
        <v>45640</v>
      </c>
      <c r="H3" s="27" t="n">
        <f aca="false">G3+1</f>
        <v>4564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0'!H3+1</f>
        <v>45642</v>
      </c>
      <c r="C3" s="27" t="n">
        <f aca="false">B3+1</f>
        <v>45643</v>
      </c>
      <c r="D3" s="27" t="n">
        <f aca="false">C3+1</f>
        <v>45644</v>
      </c>
      <c r="E3" s="27" t="n">
        <f aca="false">D3+1</f>
        <v>45645</v>
      </c>
      <c r="F3" s="27" t="n">
        <f aca="false">E3+1</f>
        <v>45646</v>
      </c>
      <c r="G3" s="27" t="n">
        <f aca="false">F3+1</f>
        <v>45647</v>
      </c>
      <c r="H3" s="27" t="n">
        <f aca="false">G3+1</f>
        <v>4564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1'!H3+1</f>
        <v>45649</v>
      </c>
      <c r="C3" s="27" t="n">
        <f aca="false">B3+1</f>
        <v>45650</v>
      </c>
      <c r="D3" s="27" t="n">
        <f aca="false">C3+1</f>
        <v>45651</v>
      </c>
      <c r="E3" s="27" t="n">
        <f aca="false">D3+1</f>
        <v>45652</v>
      </c>
      <c r="F3" s="27" t="n">
        <f aca="false">E3+1</f>
        <v>45653</v>
      </c>
      <c r="G3" s="27" t="n">
        <f aca="false">F3+1</f>
        <v>45654</v>
      </c>
      <c r="H3" s="27" t="n">
        <f aca="false">G3+1</f>
        <v>4565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2'!H3+1</f>
        <v>45656</v>
      </c>
      <c r="C3" s="27" t="n">
        <f aca="false">B3+1</f>
        <v>45657</v>
      </c>
      <c r="D3" s="27" t="n">
        <f aca="false">C3+1</f>
        <v>45658</v>
      </c>
      <c r="E3" s="27" t="n">
        <f aca="false">D3+1</f>
        <v>45659</v>
      </c>
      <c r="F3" s="27" t="n">
        <f aca="false">E3+1</f>
        <v>45660</v>
      </c>
      <c r="G3" s="27" t="n">
        <f aca="false">F3+1</f>
        <v>45661</v>
      </c>
      <c r="H3" s="27" t="n">
        <f aca="false">G3+1</f>
        <v>4566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sheetProtection sheet="true" password="d140"/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'!H3+1</f>
        <v>45320</v>
      </c>
      <c r="C3" s="27" t="n">
        <f aca="false">B3+1</f>
        <v>45321</v>
      </c>
      <c r="D3" s="27" t="n">
        <f aca="false">C3+1</f>
        <v>45322</v>
      </c>
      <c r="E3" s="27" t="n">
        <f aca="false">D3+1</f>
        <v>45323</v>
      </c>
      <c r="F3" s="27" t="n">
        <f aca="false">E3+1</f>
        <v>45324</v>
      </c>
      <c r="G3" s="27" t="n">
        <f aca="false">F3+1</f>
        <v>45325</v>
      </c>
      <c r="H3" s="27" t="n">
        <f aca="false">G3+1</f>
        <v>4532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'!H3+1</f>
        <v>45327</v>
      </c>
      <c r="C3" s="27" t="n">
        <f aca="false">B3+1</f>
        <v>45328</v>
      </c>
      <c r="D3" s="27" t="n">
        <f aca="false">C3+1</f>
        <v>45329</v>
      </c>
      <c r="E3" s="27" t="n">
        <f aca="false">D3+1</f>
        <v>45330</v>
      </c>
      <c r="F3" s="27" t="n">
        <f aca="false">E3+1</f>
        <v>45331</v>
      </c>
      <c r="G3" s="27" t="n">
        <f aca="false">F3+1</f>
        <v>45332</v>
      </c>
      <c r="H3" s="27" t="n">
        <f aca="false">G3+1</f>
        <v>4533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6'!H3+1</f>
        <v>45334</v>
      </c>
      <c r="C3" s="27" t="n">
        <f aca="false">B3+1</f>
        <v>45335</v>
      </c>
      <c r="D3" s="27" t="n">
        <f aca="false">C3+1</f>
        <v>45336</v>
      </c>
      <c r="E3" s="27" t="n">
        <f aca="false">D3+1</f>
        <v>45337</v>
      </c>
      <c r="F3" s="27" t="n">
        <f aca="false">E3+1</f>
        <v>45338</v>
      </c>
      <c r="G3" s="27" t="n">
        <f aca="false">F3+1</f>
        <v>45339</v>
      </c>
      <c r="H3" s="27" t="n">
        <f aca="false">G3+1</f>
        <v>4534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7'!H3+1</f>
        <v>45341</v>
      </c>
      <c r="C3" s="27" t="n">
        <f aca="false">B3+1</f>
        <v>45342</v>
      </c>
      <c r="D3" s="27" t="n">
        <f aca="false">C3+1</f>
        <v>45343</v>
      </c>
      <c r="E3" s="27" t="n">
        <f aca="false">D3+1</f>
        <v>45344</v>
      </c>
      <c r="F3" s="27" t="n">
        <f aca="false">E3+1</f>
        <v>45345</v>
      </c>
      <c r="G3" s="27" t="n">
        <f aca="false">F3+1</f>
        <v>45346</v>
      </c>
      <c r="H3" s="27" t="n">
        <f aca="false">G3+1</f>
        <v>4534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31:58Z</dcterms:created>
  <dc:creator>Andreas Martens</dc:creator>
  <dc:description/>
  <dc:language>en-US</dc:language>
  <cp:lastModifiedBy>Andreas Martens | notizblock24</cp:lastModifiedBy>
  <cp:lastPrinted>2015-06-26T06:39:19Z</cp:lastPrinted>
  <dcterms:modified xsi:type="dcterms:W3CDTF">2023-10-17T06:38:24Z</dcterms:modified>
  <cp:revision>0</cp:revision>
  <dc:subject/>
  <dc:title/>
</cp:coreProperties>
</file>